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 510750367</t>
  </si>
  <si>
    <t xml:space="preserve">za okres od początku roku do dnia  30 czerwca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 2007r.</t>
  </si>
  <si>
    <t xml:space="preserve">za okres od początku roku do dnia  31 marca  2008r.</t>
  </si>
  <si>
    <t xml:space="preserve">za okres od początku roku do dnia 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53</v>
      </c>
      <c r="B16" s="58" t="n">
        <v>85311</v>
      </c>
      <c r="C16" s="59" t="n">
        <v>2580</v>
      </c>
      <c r="D16" s="60" t="n">
        <v>17650</v>
      </c>
      <c r="E16" s="61" t="n">
        <f aca="false">G16+I16</f>
        <v>8825</v>
      </c>
      <c r="F16" s="61"/>
      <c r="G16" s="61" t="n">
        <v>8825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7650</v>
      </c>
      <c r="E26" s="83" t="n">
        <f aca="false">SUM(E16:E25)</f>
        <v>8825</v>
      </c>
      <c r="F26" s="83"/>
      <c r="G26" s="84" t="n">
        <f aca="false">SUM(G16:G25)</f>
        <v>8825</v>
      </c>
      <c r="H26" s="84"/>
      <c r="I26" s="85"/>
      <c r="J26" s="85"/>
      <c r="K26" s="86"/>
      <c r="L26" s="85"/>
      <c r="M26" s="81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272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53</v>
      </c>
      <c r="B16" s="58" t="n">
        <v>85311</v>
      </c>
      <c r="C16" s="59" t="n">
        <v>2580</v>
      </c>
      <c r="D16" s="60" t="n">
        <v>17650</v>
      </c>
      <c r="E16" s="61" t="n">
        <f aca="false">G16+I16</f>
        <v>13237.5</v>
      </c>
      <c r="F16" s="61"/>
      <c r="G16" s="61" t="n">
        <v>13237.5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7650</v>
      </c>
      <c r="E26" s="83" t="n">
        <f aca="false">SUM(E16:E25)</f>
        <v>13237.5</v>
      </c>
      <c r="F26" s="83"/>
      <c r="G26" s="84" t="n">
        <f aca="false">SUM(G16:G25)</f>
        <v>13237.5</v>
      </c>
      <c r="H26" s="84"/>
      <c r="I26" s="85"/>
      <c r="J26" s="85"/>
      <c r="K26" s="86"/>
      <c r="L26" s="85"/>
      <c r="M26" s="81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365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53</v>
      </c>
      <c r="B16" s="58" t="n">
        <v>85395</v>
      </c>
      <c r="C16" s="59" t="n">
        <v>4300</v>
      </c>
      <c r="D16" s="60" t="n">
        <v>94470</v>
      </c>
      <c r="E16" s="61" t="n">
        <f aca="false">G16+I16</f>
        <v>0</v>
      </c>
      <c r="F16" s="61"/>
      <c r="G16" s="61" t="n">
        <v>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94470</v>
      </c>
      <c r="E26" s="83" t="n">
        <f aca="false">SUM(E16:E25)</f>
        <v>0</v>
      </c>
      <c r="F26" s="83"/>
      <c r="G26" s="84" t="n">
        <f aca="false">SUM(G16:G25)</f>
        <v>0</v>
      </c>
      <c r="H26" s="84"/>
      <c r="I26" s="85"/>
      <c r="J26" s="85"/>
      <c r="K26" s="86"/>
      <c r="L26" s="85"/>
      <c r="M26" s="81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548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F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A1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3" min="12" style="1" width="11.99"/>
    <col collapsed="false" customWidth="true" hidden="false" outlineLevel="0" max="14" min="14" style="1" width="27.85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97" t="s">
        <v>3</v>
      </c>
      <c r="N2" s="97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7"/>
      <c r="N3" s="97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7"/>
      <c r="N4" s="97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97"/>
      <c r="N5" s="97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97"/>
      <c r="N6" s="97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97"/>
      <c r="N7" s="97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98" t="s">
        <v>46</v>
      </c>
      <c r="N8" s="98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98"/>
      <c r="N9" s="98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98"/>
      <c r="N10" s="98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99" t="s">
        <v>47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100" t="s">
        <v>48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01" t="s">
        <v>49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02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900</v>
      </c>
      <c r="B16" s="58" t="n">
        <v>90019</v>
      </c>
      <c r="C16" s="59" t="n">
        <v>4210</v>
      </c>
      <c r="D16" s="60" t="n">
        <v>81858.35</v>
      </c>
      <c r="E16" s="103" t="n">
        <f aca="false">G16+I16</f>
        <v>16675.98</v>
      </c>
      <c r="F16" s="103"/>
      <c r="G16" s="104" t="n">
        <f aca="false">16430.98</f>
        <v>16430.98</v>
      </c>
      <c r="H16" s="104"/>
      <c r="I16" s="105" t="n">
        <f aca="false">245</f>
        <v>245</v>
      </c>
      <c r="J16" s="105"/>
      <c r="K16" s="58"/>
      <c r="L16" s="62"/>
      <c r="M16" s="58"/>
      <c r="N16" s="63"/>
      <c r="O16" s="39"/>
      <c r="P16" s="39"/>
    </row>
    <row r="17" s="36" customFormat="true" ht="18" hidden="false" customHeight="true" outlineLevel="0" collapsed="false">
      <c r="A17" s="64"/>
      <c r="B17" s="65"/>
      <c r="C17" s="66" t="n">
        <v>4300</v>
      </c>
      <c r="D17" s="106" t="n">
        <v>44186</v>
      </c>
      <c r="E17" s="107" t="n">
        <f aca="false">G17+I17</f>
        <v>650</v>
      </c>
      <c r="F17" s="107"/>
      <c r="G17" s="108" t="n">
        <v>650</v>
      </c>
      <c r="H17" s="108"/>
      <c r="I17" s="69"/>
      <c r="J17" s="69"/>
      <c r="K17" s="70"/>
      <c r="L17" s="69"/>
      <c r="M17" s="65"/>
      <c r="N17" s="71"/>
      <c r="O17" s="39"/>
      <c r="P17" s="39"/>
    </row>
    <row r="18" s="36" customFormat="true" ht="18" hidden="false" customHeight="true" outlineLevel="0" collapsed="false">
      <c r="A18" s="72"/>
      <c r="B18" s="73"/>
      <c r="C18" s="66" t="n">
        <v>4700</v>
      </c>
      <c r="D18" s="106" t="n">
        <v>5000</v>
      </c>
      <c r="E18" s="107" t="n">
        <f aca="false">G18+I18</f>
        <v>0</v>
      </c>
      <c r="F18" s="107"/>
      <c r="G18" s="109" t="n">
        <v>0</v>
      </c>
      <c r="H18" s="109"/>
      <c r="I18" s="69"/>
      <c r="J18" s="69"/>
      <c r="K18" s="70"/>
      <c r="L18" s="69"/>
      <c r="M18" s="65"/>
      <c r="N18" s="71"/>
      <c r="O18" s="39"/>
      <c r="P18" s="39"/>
    </row>
    <row r="19" s="36" customFormat="true" ht="18" hidden="false" customHeight="true" outlineLevel="0" collapsed="false">
      <c r="A19" s="72"/>
      <c r="B19" s="73"/>
      <c r="C19" s="66" t="n">
        <v>4750</v>
      </c>
      <c r="D19" s="106" t="n">
        <v>1000</v>
      </c>
      <c r="E19" s="107" t="n">
        <f aca="false">G19+I19</f>
        <v>0</v>
      </c>
      <c r="F19" s="107"/>
      <c r="G19" s="109" t="n">
        <v>0</v>
      </c>
      <c r="H19" s="109"/>
      <c r="I19" s="69"/>
      <c r="J19" s="69"/>
      <c r="K19" s="70"/>
      <c r="L19" s="69"/>
      <c r="M19" s="65"/>
      <c r="N19" s="71"/>
      <c r="O19" s="39"/>
      <c r="P19" s="39"/>
    </row>
    <row r="20" s="36" customFormat="true" ht="18" hidden="false" customHeight="true" outlineLevel="0" collapsed="false">
      <c r="A20" s="72"/>
      <c r="B20" s="73"/>
      <c r="C20" s="71"/>
      <c r="D20" s="67"/>
      <c r="E20" s="110"/>
      <c r="F20" s="110"/>
      <c r="G20" s="69"/>
      <c r="H20" s="69"/>
      <c r="I20" s="69"/>
      <c r="J20" s="69"/>
      <c r="K20" s="70"/>
      <c r="L20" s="69"/>
      <c r="M20" s="65"/>
      <c r="N20" s="71"/>
      <c r="O20" s="39"/>
      <c r="P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65"/>
      <c r="N21" s="71"/>
      <c r="O21" s="39"/>
      <c r="P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65"/>
      <c r="N22" s="71"/>
      <c r="O22" s="39"/>
      <c r="P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65"/>
      <c r="N23" s="71"/>
      <c r="O23" s="39"/>
      <c r="P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0"/>
      <c r="N24" s="77"/>
      <c r="O24" s="39"/>
      <c r="P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0"/>
      <c r="N25" s="77"/>
      <c r="O25" s="39"/>
      <c r="P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32044.35</v>
      </c>
      <c r="E26" s="83" t="n">
        <f aca="false">SUM(E16:E25)</f>
        <v>17325.98</v>
      </c>
      <c r="F26" s="83"/>
      <c r="G26" s="84" t="n">
        <f aca="false">SUM(G16:G25)</f>
        <v>17080.98</v>
      </c>
      <c r="H26" s="84"/>
      <c r="I26" s="84" t="n">
        <f aca="false">SUM(I16:I25)</f>
        <v>245</v>
      </c>
      <c r="J26" s="84"/>
      <c r="K26" s="86"/>
      <c r="L26" s="85"/>
      <c r="M26" s="111"/>
      <c r="N26" s="81"/>
      <c r="O26" s="39"/>
      <c r="P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40367</v>
      </c>
      <c r="I31" s="92"/>
      <c r="J31" s="92"/>
      <c r="K31" s="89"/>
      <c r="L31" s="89" t="s">
        <v>38</v>
      </c>
      <c r="M31" s="89"/>
      <c r="N31" s="89"/>
      <c r="O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93"/>
      <c r="N32" s="89"/>
      <c r="O32" s="39"/>
    </row>
    <row r="33" s="36" customFormat="true" ht="10.5" hidden="false" customHeight="true" outlineLevel="0" collapsed="false">
      <c r="F33" s="96"/>
      <c r="G33" s="96"/>
      <c r="N33" s="39"/>
      <c r="O33" s="39"/>
    </row>
    <row r="34" s="36" customFormat="true" ht="10.5" hidden="false" customHeight="true" outlineLevel="0" collapsed="false">
      <c r="F34" s="96"/>
      <c r="G34" s="96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F1"/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11:56:12Z</cp:lastPrinted>
  <dcterms:modified xsi:type="dcterms:W3CDTF">2010-07-08T11:56:36Z</dcterms:modified>
  <cp:revision>0</cp:revision>
  <dc:subject/>
  <dc:title/>
</cp:coreProperties>
</file>